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8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28 to 07/01 inclusive</t>
  </si>
  <si>
    <t xml:space="preserve">07/10 to 07/13 inclusive</t>
  </si>
  <si>
    <t xml:space="preserve">08/21 to 08/24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5A\SA\(2008)_DS05A_Cell1_0.prj</t>
  </si>
  <si>
    <t xml:space="preserve">Z:\ArkBasin\CSU_Ark_Valley_Data\IDSCU Data\IDSCU Output\DS\2008\DS5A\SA\(2008)_DS05A_Cell1_1.prj</t>
  </si>
  <si>
    <t xml:space="preserve">Z:\ArkBasin\CSU_Ark_Valley_Data\IDSCU Data\IDSCU Output\DS\2008\DS5A\SA\(2008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9472000896931</v>
      </c>
      <c r="E2" s="3" t="n">
        <v>25.4160000085831</v>
      </c>
      <c r="F2" s="3" t="n">
        <v>94.2209634938858</v>
      </c>
      <c r="G2" s="3" t="n">
        <f aca="false">(100-F2)</f>
        <v>5.77903650611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9600015878677</v>
      </c>
      <c r="E3" s="3" t="n">
        <v>6.6960001587867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61600011587143</v>
      </c>
      <c r="E4" s="3" t="n">
        <v>5.6160001158714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71519985795021</v>
      </c>
      <c r="E5" s="3" t="n">
        <v>5.18399977684021</v>
      </c>
      <c r="F5" s="3" t="n">
        <v>71.666667011601</v>
      </c>
      <c r="G5" s="3" t="n">
        <f aca="false">(100-F5)</f>
        <v>28.33333298839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74400007724762</v>
      </c>
      <c r="E6" s="3" t="n">
        <v>3.74400007724762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17599987983704</v>
      </c>
      <c r="E7" s="3" t="n">
        <v>4.175999879837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5.4160000085831</v>
      </c>
      <c r="E8" s="3" t="n">
        <v>25.416000008583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6.69600015878677</v>
      </c>
      <c r="E9" s="3" t="n">
        <v>6.6960001587867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5.61600011587143</v>
      </c>
      <c r="E10" s="3" t="n">
        <v>5.6160001158714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5.18399977684021</v>
      </c>
      <c r="E11" s="3" t="n">
        <v>5.1839997768402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3.74400007724762</v>
      </c>
      <c r="E12" s="3" t="n">
        <v>3.7440000772476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4.17599987983704</v>
      </c>
      <c r="E13" s="3" t="n">
        <v>4.1759998798370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3.9472000896931</v>
      </c>
      <c r="E14" s="3" t="n">
        <v>25.4160000085831</v>
      </c>
      <c r="F14" s="3" t="n">
        <v>94.2209634938858</v>
      </c>
      <c r="G14" s="3" t="n">
        <f aca="false">(100-F14)</f>
        <v>5.7790365061141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6.69600015878677</v>
      </c>
      <c r="E15" s="3" t="n">
        <v>6.6960001587867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5.61600011587143</v>
      </c>
      <c r="E16" s="3" t="n">
        <v>5.6160001158714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3.71519985795021</v>
      </c>
      <c r="E17" s="3" t="n">
        <v>5.18399977684021</v>
      </c>
      <c r="F17" s="3" t="n">
        <v>71.666667011601</v>
      </c>
      <c r="G17" s="3" t="n">
        <f aca="false">(100-F17)</f>
        <v>28.33333298839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.74400007724762</v>
      </c>
      <c r="E18" s="3" t="n">
        <v>3.7440000772476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4.17599987983704</v>
      </c>
      <c r="E19" s="3" t="n">
        <v>4.1759998798370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3.5080000758171</v>
      </c>
      <c r="E20" s="3" t="n">
        <v>25.4160000085831</v>
      </c>
      <c r="F20" s="3" t="n">
        <v>92.492918114095</v>
      </c>
      <c r="G20" s="3" t="n">
        <f aca="false">(100-F20)</f>
        <v>7.50708188590504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6.68400013446808</v>
      </c>
      <c r="E21" s="3" t="n">
        <v>6.69600015878677</v>
      </c>
      <c r="F21" s="3" t="n">
        <v>99.8207881715333</v>
      </c>
      <c r="G21" s="3" t="n">
        <f aca="false">(100-F21)</f>
        <v>0.179211828466705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5.59200006723404</v>
      </c>
      <c r="E22" s="3" t="n">
        <v>5.61600011587143</v>
      </c>
      <c r="F22" s="3" t="n">
        <v>99.5726487154165</v>
      </c>
      <c r="G22" s="3" t="n">
        <f aca="false">(100-F22)</f>
        <v>0.427351284583537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3.31199991703033</v>
      </c>
      <c r="E23" s="3" t="n">
        <v>5.18399977684021</v>
      </c>
      <c r="F23" s="3" t="n">
        <v>63.8888900386699</v>
      </c>
      <c r="G23" s="3" t="n">
        <f aca="false">(100-F23)</f>
        <v>36.1111099613301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.74400007724762</v>
      </c>
      <c r="E24" s="3" t="n">
        <v>3.7440000772476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4.17599987983704</v>
      </c>
      <c r="E25" s="3" t="n">
        <v>4.17599987983704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1.9736000448465</v>
      </c>
      <c r="E2" s="0" t="n">
        <v>12.7080000042915</v>
      </c>
      <c r="F2" s="0" t="n">
        <v>94.2209634938858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3.34800007939339</v>
      </c>
      <c r="E3" s="0" t="n">
        <v>3.34800007939339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2.80800005793571</v>
      </c>
      <c r="E4" s="0" t="n">
        <v>2.80800005793571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85759992897511</v>
      </c>
      <c r="E5" s="0" t="n">
        <v>2.59199988842011</v>
      </c>
      <c r="F5" s="0" t="n">
        <v>71.666667011601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87200003862381</v>
      </c>
      <c r="E6" s="0" t="n">
        <v>1.87200003862381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08799993991852</v>
      </c>
      <c r="E7" s="0" t="n">
        <v>2.0879999399185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2.7080000042915</v>
      </c>
      <c r="E8" s="0" t="n">
        <v>12.7080000042915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3.34800007939339</v>
      </c>
      <c r="E9" s="0" t="n">
        <v>3.3480000793933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80800005793571</v>
      </c>
      <c r="E10" s="0" t="n">
        <v>2.80800005793571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2.59199988842011</v>
      </c>
      <c r="E11" s="0" t="n">
        <v>2.59199988842011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87200003862381</v>
      </c>
      <c r="E12" s="0" t="n">
        <v>1.87200003862381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08799993991852</v>
      </c>
      <c r="E13" s="0" t="n">
        <v>2.0879999399185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1.9736000448465</v>
      </c>
      <c r="E14" s="0" t="n">
        <v>12.7080000042915</v>
      </c>
      <c r="F14" s="0" t="n">
        <v>94.2209634938858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3.34800007939339</v>
      </c>
      <c r="E15" s="0" t="n">
        <v>3.3480000793933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2.80800005793571</v>
      </c>
      <c r="E16" s="0" t="n">
        <v>2.80800005793571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85759992897511</v>
      </c>
      <c r="E17" s="0" t="n">
        <v>2.59199988842011</v>
      </c>
      <c r="F17" s="0" t="n">
        <v>71.666667011601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87200003862381</v>
      </c>
      <c r="E18" s="0" t="n">
        <v>1.87200003862381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08799993991852</v>
      </c>
      <c r="E19" s="0" t="n">
        <v>2.0879999399185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1.7540000379086</v>
      </c>
      <c r="E20" s="0" t="n">
        <v>12.7080000042915</v>
      </c>
      <c r="F20" s="0" t="n">
        <v>92.492918114095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3.34200006723404</v>
      </c>
      <c r="E21" s="0" t="n">
        <v>3.34800007939339</v>
      </c>
      <c r="F21" s="0" t="n">
        <v>99.8207881715333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79600003361702</v>
      </c>
      <c r="E22" s="0" t="n">
        <v>2.80800005793571</v>
      </c>
      <c r="F22" s="0" t="n">
        <v>99.5726487154165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1.65599995851517</v>
      </c>
      <c r="E23" s="0" t="n">
        <v>2.59199988842011</v>
      </c>
      <c r="F23" s="0" t="n">
        <v>63.8888900386699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87200003862381</v>
      </c>
      <c r="E24" s="0" t="n">
        <v>1.87200003862381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08799993991852</v>
      </c>
      <c r="E25" s="0" t="n">
        <v>2.0879999399185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4:52Z</dcterms:created>
  <dc:creator> </dc:creator>
  <dc:description/>
  <dc:language>en-US</dc:language>
  <cp:lastModifiedBy> </cp:lastModifiedBy>
  <dcterms:modified xsi:type="dcterms:W3CDTF">2010-11-04T17:45:56Z</dcterms:modified>
  <cp:revision>0</cp:revision>
  <dc:subject/>
  <dc:title/>
</cp:coreProperties>
</file>